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21857"/>
        <c:axId val="263483"/>
      </c:lineChart>
      <c:catAx>
        <c:axId val="6342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3"/>
        <c:crossesAt val="0"/>
        <c:auto val="1"/>
        <c:lblAlgn val="ctr"/>
        <c:lblOffset val="100"/>
        <c:noMultiLvlLbl val="0"/>
      </c:catAx>
      <c:valAx>
        <c:axId val="263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1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5595"/>
        <c:axId val="15095312"/>
      </c:lineChart>
      <c:catAx>
        <c:axId val="4105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95312"/>
        <c:crossesAt val="0"/>
        <c:auto val="1"/>
        <c:lblAlgn val="ctr"/>
        <c:lblOffset val="100"/>
        <c:noMultiLvlLbl val="0"/>
      </c:catAx>
      <c:valAx>
        <c:axId val="15095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1614"/>
        <c:axId val="20235143"/>
      </c:lineChart>
      <c:catAx>
        <c:axId val="689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143"/>
        <c:crossesAt val="0"/>
        <c:auto val="1"/>
        <c:lblAlgn val="ctr"/>
        <c:lblOffset val="100"/>
        <c:noMultiLvlLbl val="0"/>
      </c:catAx>
      <c:valAx>
        <c:axId val="20235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28962"/>
        <c:axId val="29092416"/>
      </c:lineChart>
      <c:catAx>
        <c:axId val="9042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2416"/>
        <c:crossesAt val="0"/>
        <c:auto val="1"/>
        <c:lblAlgn val="ctr"/>
        <c:lblOffset val="100"/>
        <c:noMultiLvlLbl val="0"/>
      </c:catAx>
      <c:valAx>
        <c:axId val="29092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2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